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64437"/>
        <c:axId val="16811993"/>
      </c:barChart>
      <c:catAx>
        <c:axId val="84364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11993"/>
        <c:auto val="1"/>
        <c:lblAlgn val="ctr"/>
        <c:lblOffset val="100"/>
        <c:noMultiLvlLbl val="0"/>
      </c:catAx>
      <c:valAx>
        <c:axId val="168119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64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71935"/>
        <c:axId val="1090345"/>
      </c:scatterChart>
      <c:valAx>
        <c:axId val="434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45"/>
        <c:crossesAt val="0"/>
        <c:crossBetween val="midCat"/>
      </c:valAx>
      <c:valAx>
        <c:axId val="10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