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881767"/>
        <c:axId val="56319351"/>
      </c:scatterChart>
      <c:valAx>
        <c:axId val="9788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351"/>
        <c:crossesAt val="0"/>
        <c:crossBetween val="midCat"/>
      </c:valAx>
      <c:valAx>
        <c:axId val="563193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43868"/>
        <c:axId val="64726632"/>
      </c:scatterChart>
      <c:valAx>
        <c:axId val="5064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632"/>
        <c:crossesAt val="0"/>
        <c:crossBetween val="midCat"/>
      </c:valAx>
      <c:valAx>
        <c:axId val="647266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64150"/>
        <c:axId val="68222426"/>
      </c:scatterChart>
      <c:valAx>
        <c:axId val="111641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426"/>
        <c:crossesAt val="0"/>
        <c:crossBetween val="midCat"/>
        <c:majorUnit val="10"/>
      </c:valAx>
      <c:valAx>
        <c:axId val="682224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473704"/>
        <c:axId val="77378495"/>
      </c:scatterChart>
      <c:valAx>
        <c:axId val="624737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495"/>
        <c:crossesAt val="0"/>
        <c:crossBetween val="midCat"/>
      </c:valAx>
      <c:valAx>
        <c:axId val="773784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81839"/>
        <c:axId val="14055838"/>
      </c:scatterChart>
      <c:valAx>
        <c:axId val="736818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838"/>
        <c:crossesAt val="0"/>
        <c:crossBetween val="midCat"/>
      </c:valAx>
      <c:valAx>
        <c:axId val="140558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