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045090"/>
        <c:axId val="87342327"/>
      </c:scatterChart>
      <c:valAx>
        <c:axId val="15045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327"/>
        <c:crossBetween val="midCat"/>
      </c:valAx>
      <c:valAx>
        <c:axId val="873423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25778"/>
        <c:axId val="73163527"/>
      </c:scatterChart>
      <c:valAx>
        <c:axId val="1402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527"/>
        <c:crossesAt val="0"/>
        <c:crossBetween val="midCat"/>
      </c:valAx>
      <c:valAx>
        <c:axId val="731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