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760272"/>
        <c:axId val="71390523"/>
      </c:scatterChart>
      <c:valAx>
        <c:axId val="897602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523"/>
        <c:crossBetween val="midCat"/>
      </c:valAx>
      <c:valAx>
        <c:axId val="713905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2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473341"/>
        <c:axId val="3745209"/>
      </c:scatterChart>
      <c:valAx>
        <c:axId val="8447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09"/>
        <c:crossesAt val="0"/>
        <c:crossBetween val="midCat"/>
      </c:valAx>
      <c:valAx>
        <c:axId val="374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